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41504"/>
        <c:axId val="39981364"/>
      </c:scatterChart>
      <c:valAx>
        <c:axId val="21041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364"/>
        <c:crossesAt val="0"/>
        <c:crossBetween val="midCat"/>
      </c:valAx>
      <c:valAx>
        <c:axId val="3998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74039"/>
        <c:axId val="51643791"/>
      </c:scatterChart>
      <c:valAx>
        <c:axId val="92874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791"/>
        <c:crossesAt val="0"/>
        <c:crossBetween val="midCat"/>
      </c:valAx>
      <c:valAx>
        <c:axId val="5164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