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66663"/>
        <c:axId val="21226411"/>
      </c:scatterChart>
      <c:valAx>
        <c:axId val="49166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411"/>
        <c:crossesAt val="0"/>
        <c:crossBetween val="midCat"/>
      </c:valAx>
      <c:valAx>
        <c:axId val="21226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13380"/>
        <c:axId val="7124470"/>
      </c:scatterChart>
      <c:valAx>
        <c:axId val="36613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70"/>
        <c:crossesAt val="0"/>
        <c:crossBetween val="midCat"/>
      </c:valAx>
      <c:valAx>
        <c:axId val="712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